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3579"/>
        <c:axId val="7305489"/>
      </c:lineChart>
      <c:catAx>
        <c:axId val="4989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89"/>
        <c:crossesAt val="0"/>
        <c:auto val="1"/>
        <c:lblAlgn val="ctr"/>
        <c:lblOffset val="100"/>
        <c:noMultiLvlLbl val="0"/>
      </c:catAx>
      <c:valAx>
        <c:axId val="7305489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31699277"/>
        <c:axId val="39849315"/>
      </c:scatterChart>
      <c:valAx>
        <c:axId val="31699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315"/>
        <c:crossesAt val="0"/>
        <c:crossBetween val="midCat"/>
        <c:majorUnit val="10"/>
      </c:valAx>
      <c:valAx>
        <c:axId val="39849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2042768"/>
        <c:axId val="71304876"/>
      </c:scatterChart>
      <c:valAx>
        <c:axId val="2042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876"/>
        <c:crossesAt val="0"/>
        <c:crossBetween val="midCat"/>
        <c:majorUnit val="10"/>
      </c:valAx>
      <c:valAx>
        <c:axId val="71304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82676619"/>
        <c:axId val="91660039"/>
      </c:scatterChart>
      <c:valAx>
        <c:axId val="82676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039"/>
        <c:crossesAt val="0"/>
        <c:crossBetween val="midCat"/>
        <c:majorUnit val="10"/>
      </c:valAx>
      <c:valAx>
        <c:axId val="91660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53734219"/>
        <c:axId val="39614252"/>
      </c:scatterChart>
      <c:valAx>
        <c:axId val="53734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252"/>
        <c:crossesAt val="0"/>
        <c:crossBetween val="midCat"/>
        <c:majorUnit val="10"/>
      </c:valAx>
      <c:valAx>
        <c:axId val="39614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27322422"/>
        <c:axId val="96367844"/>
      </c:scatterChart>
      <c:valAx>
        <c:axId val="27322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844"/>
        <c:crossesAt val="0"/>
        <c:crossBetween val="midCat"/>
        <c:majorUnit val="10"/>
      </c:valAx>
      <c:valAx>
        <c:axId val="96367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88845076"/>
        <c:axId val="28561206"/>
      </c:scatterChart>
      <c:valAx>
        <c:axId val="88845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206"/>
        <c:crossesAt val="0"/>
        <c:crossBetween val="midCat"/>
        <c:majorUnit val="10"/>
      </c:valAx>
      <c:valAx>
        <c:axId val="28561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23270790"/>
        <c:axId val="20260426"/>
      </c:scatterChart>
      <c:valAx>
        <c:axId val="23270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426"/>
        <c:crossesAt val="0"/>
        <c:crossBetween val="midCat"/>
        <c:majorUnit val="10"/>
      </c:valAx>
      <c:valAx>
        <c:axId val="20260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13258248"/>
        <c:axId val="95339622"/>
      </c:scatterChart>
      <c:valAx>
        <c:axId val="13258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622"/>
        <c:crossesAt val="0"/>
        <c:crossBetween val="midCat"/>
        <c:majorUnit val="10"/>
      </c:valAx>
      <c:valAx>
        <c:axId val="95339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3763741"/>
        <c:axId val="91569262"/>
      </c:scatterChart>
      <c:valAx>
        <c:axId val="3763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262"/>
        <c:crossesAt val="0"/>
        <c:crossBetween val="midCat"/>
        <c:majorUnit val="10"/>
      </c:valAx>
      <c:valAx>
        <c:axId val="91569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18413657"/>
        <c:axId val="44584370"/>
      </c:scatterChart>
      <c:valAx>
        <c:axId val="18413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370"/>
        <c:crossesAt val="0"/>
        <c:crossBetween val="midCat"/>
      </c:valAx>
      <c:valAx>
        <c:axId val="44584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1143"/>
        <c:axId val="61112410"/>
      </c:lineChart>
      <c:catAx>
        <c:axId val="5812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410"/>
        <c:crossesAt val="0"/>
        <c:auto val="1"/>
        <c:lblAlgn val="ctr"/>
        <c:lblOffset val="100"/>
        <c:noMultiLvlLbl val="0"/>
      </c:catAx>
      <c:valAx>
        <c:axId val="611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55654649"/>
        <c:axId val="89440924"/>
      </c:scatterChart>
      <c:valAx>
        <c:axId val="55654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924"/>
        <c:crossesAt val="0"/>
        <c:crossBetween val="midCat"/>
      </c:valAx>
      <c:valAx>
        <c:axId val="89440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90066250"/>
        <c:axId val="80530550"/>
      </c:scatterChart>
      <c:valAx>
        <c:axId val="90066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550"/>
        <c:crossesAt val="0"/>
        <c:crossBetween val="midCat"/>
      </c:valAx>
      <c:valAx>
        <c:axId val="80530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8160883"/>
        <c:axId val="84809082"/>
      </c:scatterChart>
      <c:valAx>
        <c:axId val="8160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082"/>
        <c:crossesAt val="0"/>
        <c:crossBetween val="midCat"/>
      </c:valAx>
      <c:valAx>
        <c:axId val="84809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91795586"/>
        <c:axId val="66193012"/>
      </c:scatterChart>
      <c:valAx>
        <c:axId val="91795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012"/>
        <c:crossesAt val="0"/>
        <c:crossBetween val="midCat"/>
      </c:valAx>
      <c:valAx>
        <c:axId val="66193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78507446"/>
        <c:axId val="47069306"/>
      </c:scatterChart>
      <c:valAx>
        <c:axId val="78507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306"/>
        <c:crossesAt val="0"/>
        <c:crossBetween val="midCat"/>
      </c:valAx>
      <c:valAx>
        <c:axId val="47069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15385998"/>
        <c:axId val="23898595"/>
      </c:scatterChart>
      <c:valAx>
        <c:axId val="15385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595"/>
        <c:crossesAt val="0"/>
        <c:crossBetween val="midCat"/>
      </c:valAx>
      <c:valAx>
        <c:axId val="23898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60009315"/>
        <c:axId val="58727557"/>
      </c:scatterChart>
      <c:valAx>
        <c:axId val="60009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557"/>
        <c:crossesAt val="0"/>
        <c:crossBetween val="midCat"/>
      </c:valAx>
      <c:valAx>
        <c:axId val="5872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3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68284614"/>
        <c:axId val="22404980"/>
      </c:scatterChart>
      <c:valAx>
        <c:axId val="682846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980"/>
        <c:crossesAt val="0"/>
        <c:crossBetween val="midCat"/>
      </c:valAx>
      <c:valAx>
        <c:axId val="22404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6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96917616"/>
        <c:axId val="25574981"/>
      </c:scatterChart>
      <c:valAx>
        <c:axId val="96917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981"/>
        <c:crossesAt val="0"/>
        <c:crossBetween val="midCat"/>
      </c:valAx>
      <c:valAx>
        <c:axId val="25574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6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3270458"/>
        <c:axId val="18017179"/>
      </c:scatterChart>
      <c:valAx>
        <c:axId val="3270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179"/>
        <c:crossesAt val="0"/>
        <c:crossBetween val="midCat"/>
      </c:valAx>
      <c:valAx>
        <c:axId val="18017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2449"/>
        <c:axId val="25844383"/>
      </c:lineChart>
      <c:catAx>
        <c:axId val="3001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383"/>
        <c:crossesAt val="0"/>
        <c:auto val="1"/>
        <c:lblAlgn val="ctr"/>
        <c:lblOffset val="100"/>
        <c:noMultiLvlLbl val="0"/>
      </c:catAx>
      <c:valAx>
        <c:axId val="258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29873061"/>
        <c:axId val="98015810"/>
      </c:scatterChart>
      <c:valAx>
        <c:axId val="29873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810"/>
        <c:crossesAt val="0"/>
        <c:crossBetween val="midCat"/>
      </c:valAx>
      <c:valAx>
        <c:axId val="98015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0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86637077"/>
        <c:axId val="68039088"/>
      </c:scatterChart>
      <c:valAx>
        <c:axId val="86637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088"/>
        <c:crossesAt val="0"/>
        <c:crossBetween val="midCat"/>
      </c:valAx>
      <c:valAx>
        <c:axId val="68039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61837474"/>
        <c:axId val="98028857"/>
      </c:scatterChart>
      <c:valAx>
        <c:axId val="61837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28857"/>
        <c:crossesAt val="0"/>
        <c:crossBetween val="midCat"/>
        <c:majorUnit val="10"/>
      </c:valAx>
      <c:valAx>
        <c:axId val="98028857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374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4541589"/>
        <c:axId val="34711101"/>
      </c:scatterChart>
      <c:valAx>
        <c:axId val="4541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11101"/>
        <c:crossesAt val="0"/>
        <c:crossBetween val="midCat"/>
        <c:majorUnit val="10"/>
      </c:valAx>
      <c:valAx>
        <c:axId val="34711101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15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55871372"/>
        <c:axId val="39374430"/>
      </c:scatterChart>
      <c:valAx>
        <c:axId val="55871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74430"/>
        <c:crossesAt val="0"/>
        <c:crossBetween val="midCat"/>
        <c:majorUnit val="10"/>
      </c:valAx>
      <c:valAx>
        <c:axId val="39374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713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65125"/>
        <c:axId val="91068626"/>
      </c:lineChart>
      <c:catAx>
        <c:axId val="7136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626"/>
        <c:crossesAt val="0"/>
        <c:auto val="1"/>
        <c:lblAlgn val="ctr"/>
        <c:lblOffset val="100"/>
        <c:noMultiLvlLbl val="0"/>
      </c:catAx>
      <c:valAx>
        <c:axId val="910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62"/>
        <c:axId val="32531209"/>
      </c:lineChart>
      <c:catAx>
        <c:axId val="77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209"/>
        <c:crossesAt val="0"/>
        <c:auto val="1"/>
        <c:lblAlgn val="ctr"/>
        <c:lblOffset val="100"/>
        <c:noMultiLvlLbl val="0"/>
      </c:catAx>
      <c:valAx>
        <c:axId val="325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48198782"/>
        <c:axId val="79587099"/>
      </c:scatterChart>
      <c:valAx>
        <c:axId val="48198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099"/>
        <c:crossesAt val="0"/>
        <c:crossBetween val="midCat"/>
        <c:majorUnit val="10"/>
      </c:valAx>
      <c:valAx>
        <c:axId val="79587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88162470"/>
        <c:axId val="14093778"/>
      </c:scatterChart>
      <c:valAx>
        <c:axId val="88162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778"/>
        <c:crossesAt val="0"/>
        <c:crossBetween val="midCat"/>
        <c:majorUnit val="10"/>
      </c:valAx>
      <c:valAx>
        <c:axId val="14093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40248171"/>
        <c:axId val="6719285"/>
      </c:scatterChart>
      <c:valAx>
        <c:axId val="40248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85"/>
        <c:crossesAt val="0"/>
        <c:crossBetween val="midCat"/>
        <c:majorUnit val="10"/>
      </c:valAx>
      <c:valAx>
        <c:axId val="6719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79576321"/>
        <c:axId val="20854519"/>
      </c:scatterChart>
      <c:valAx>
        <c:axId val="79576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519"/>
        <c:crossesAt val="0"/>
        <c:crossBetween val="midCat"/>
        <c:majorUnit val="10"/>
      </c:valAx>
      <c:valAx>
        <c:axId val="20854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